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</sheets>
  <definedNames>
    <definedName function="false" hidden="false" localSheetId="0" name="_xlnm.Print_Area" vbProcedure="false">'Financial Data'!$D$2:$I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98">
  <si>
    <t xml:space="preserve">BANK OF JORDAN</t>
  </si>
  <si>
    <t xml:space="preserve">بنك الاردن</t>
  </si>
  <si>
    <t xml:space="preserve"> 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Total Liabilities &amp; Shareholders Equity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Gains from Financial Assets and Instruments</t>
  </si>
  <si>
    <t xml:space="preserve">أرباح موجودات وأدوات مالية</t>
  </si>
  <si>
    <t xml:space="preserve">Other Operations Income</t>
  </si>
  <si>
    <t xml:space="preserve">ايرادات تشغيلية أخرى</t>
  </si>
  <si>
    <t xml:space="preserve">Net Operational Income</t>
  </si>
  <si>
    <t xml:space="preserve">صافي الايرادات التشغيلية</t>
  </si>
  <si>
    <t xml:space="preserve">Depreciation &amp; Amortization (Period)</t>
  </si>
  <si>
    <t xml:space="preserve">استهلاكات واطفاءات للفترة</t>
  </si>
  <si>
    <t xml:space="preserve">Provision for Credit Facilities (Period)</t>
  </si>
  <si>
    <t xml:space="preserve">مخصص التسهيلات الائتمانية للفترة</t>
  </si>
  <si>
    <t xml:space="preserve">Total Operational Expenses</t>
  </si>
  <si>
    <t xml:space="preserve">مجموع المصروفات التشغيلية</t>
  </si>
  <si>
    <t xml:space="preserve">Operational Income </t>
  </si>
  <si>
    <t xml:space="preserve">صافي دخل التشغيل</t>
  </si>
  <si>
    <t xml:space="preserve">Other (Expenses) Revenue</t>
  </si>
  <si>
    <r>
      <rPr>
        <sz val="12"/>
        <color rgb="FF000080"/>
        <rFont val="Arial"/>
        <family val="0"/>
        <charset val="178"/>
      </rPr>
      <t xml:space="preserve">ايرادات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صاريف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أخرى</t>
    </r>
  </si>
  <si>
    <t xml:space="preserve">Minority Interest</t>
  </si>
  <si>
    <t xml:space="preserve">حقوق الأقلية</t>
  </si>
  <si>
    <t xml:space="preserve">Net Income Before Tax </t>
  </si>
  <si>
    <t xml:space="preserve">صافي الربح قبل الضريبة</t>
  </si>
  <si>
    <t xml:space="preserve">Income Tax (Period)</t>
  </si>
  <si>
    <t xml:space="preserve">ضريبة دخل السنة</t>
  </si>
  <si>
    <t xml:space="preserve">Income Tax (Previous years)</t>
  </si>
  <si>
    <t xml:space="preserve">ضريبة دخل سنوات سابقة</t>
  </si>
  <si>
    <t xml:space="preserve">Other Provisions</t>
  </si>
  <si>
    <t xml:space="preserve">رسوم الجامعات والبحث العلمي وصندوق التعليم</t>
  </si>
  <si>
    <t xml:space="preserve">Net Income</t>
  </si>
  <si>
    <t xml:space="preserve">صافي الربح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ا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ا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/Operational Income% </t>
  </si>
  <si>
    <r>
      <rPr>
        <sz val="12"/>
        <color rgb="FF000080"/>
        <rFont val="Arial"/>
        <family val="0"/>
        <charset val="178"/>
      </rPr>
      <t xml:space="preserve">صافي الفوائد والعمولات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صاف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Revenue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ايرادات </t>
    </r>
  </si>
  <si>
    <t xml:space="preserve">Total Revenues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ايرادات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8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3.56"/>
    <col collapsed="false" customWidth="true" hidden="false" outlineLevel="0" max="8" min="5" style="2" width="16.13"/>
    <col collapsed="false" customWidth="true" hidden="false" outlineLevel="0" max="9" min="9" style="3" width="49.99"/>
    <col collapsed="false" customWidth="true" hidden="false" outlineLevel="0" max="49" min="10" style="4" width="9.14"/>
  </cols>
  <sheetData>
    <row r="1" customFormat="false" ht="16.5" hidden="false" customHeight="false" outlineLevel="0" collapsed="false">
      <c r="F1" s="5"/>
      <c r="G1" s="5"/>
    </row>
    <row r="2" customFormat="false" ht="16.5" hidden="false" customHeight="false" outlineLevel="0" collapsed="false">
      <c r="D2" s="6" t="s">
        <v>0</v>
      </c>
      <c r="I2" s="7" t="s">
        <v>1</v>
      </c>
    </row>
    <row r="4" s="8" customFormat="tru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4" t="n">
        <v>1</v>
      </c>
      <c r="I5" s="15" t="s">
        <v>5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</row>
    <row r="6" s="8" customFormat="true" ht="20.1" hidden="false" customHeight="true" outlineLevel="0" collapsed="false">
      <c r="D6" s="16" t="s">
        <v>6</v>
      </c>
      <c r="E6" s="17" t="n">
        <v>4.22</v>
      </c>
      <c r="F6" s="17" t="n">
        <v>2.1</v>
      </c>
      <c r="G6" s="17" t="n">
        <v>3.05</v>
      </c>
      <c r="H6" s="17" t="n">
        <v>1</v>
      </c>
      <c r="I6" s="18" t="s">
        <v>7</v>
      </c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</row>
    <row r="7" s="8" customFormat="true" ht="20.1" hidden="false" customHeight="true" outlineLevel="0" collapsed="false">
      <c r="D7" s="16" t="s">
        <v>8</v>
      </c>
      <c r="E7" s="19" t="n">
        <v>64392136</v>
      </c>
      <c r="F7" s="19" t="n">
        <v>37415376</v>
      </c>
      <c r="G7" s="19" t="n">
        <v>20504392</v>
      </c>
      <c r="H7" s="19" t="n">
        <v>785769</v>
      </c>
      <c r="I7" s="18" t="s">
        <v>9</v>
      </c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</row>
    <row r="8" s="8" customFormat="true" ht="20.1" hidden="false" customHeight="true" outlineLevel="0" collapsed="false">
      <c r="D8" s="16" t="s">
        <v>10</v>
      </c>
      <c r="E8" s="19" t="n">
        <v>22800743</v>
      </c>
      <c r="F8" s="19" t="n">
        <v>14503736</v>
      </c>
      <c r="G8" s="19" t="n">
        <v>9956742</v>
      </c>
      <c r="H8" s="19" t="n">
        <v>763815</v>
      </c>
      <c r="I8" s="20" t="s">
        <v>11</v>
      </c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</row>
    <row r="9" s="8" customFormat="true" ht="20.1" hidden="false" customHeight="true" outlineLevel="0" collapsed="false">
      <c r="D9" s="16" t="s">
        <v>12</v>
      </c>
      <c r="E9" s="19" t="n">
        <v>22581</v>
      </c>
      <c r="F9" s="19" t="n">
        <v>15899</v>
      </c>
      <c r="G9" s="19" t="n">
        <v>10190</v>
      </c>
      <c r="H9" s="19" t="n">
        <v>665</v>
      </c>
      <c r="I9" s="20" t="s">
        <v>13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</row>
    <row r="10" s="8" customFormat="true" ht="20.1" hidden="false" customHeight="true" outlineLevel="0" collapsed="false">
      <c r="D10" s="16" t="s">
        <v>14</v>
      </c>
      <c r="E10" s="19" t="n">
        <v>36500000</v>
      </c>
      <c r="F10" s="19" t="n">
        <v>34650000</v>
      </c>
      <c r="G10" s="19" t="n">
        <v>26250000</v>
      </c>
      <c r="H10" s="19" t="n">
        <v>21000000</v>
      </c>
      <c r="I10" s="20" t="s">
        <v>15</v>
      </c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</row>
    <row r="11" s="8" customFormat="true" ht="20.1" hidden="false" customHeight="true" outlineLevel="0" collapsed="false">
      <c r="D11" s="16" t="s">
        <v>16</v>
      </c>
      <c r="E11" s="19" t="n">
        <v>154030000</v>
      </c>
      <c r="F11" s="19" t="n">
        <v>72765000</v>
      </c>
      <c r="G11" s="19" t="n">
        <v>80062500</v>
      </c>
      <c r="H11" s="19" t="n">
        <v>21000000</v>
      </c>
      <c r="I11" s="18" t="s">
        <v>17</v>
      </c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</row>
    <row r="12" s="8" customFormat="true" ht="20.1" hidden="false" customHeight="true" outlineLevel="0" collapsed="false">
      <c r="D12" s="21" t="s">
        <v>18</v>
      </c>
      <c r="E12" s="22" t="n">
        <v>37986</v>
      </c>
      <c r="F12" s="22" t="n">
        <v>37621</v>
      </c>
      <c r="G12" s="22" t="n">
        <v>37256</v>
      </c>
      <c r="H12" s="22" t="n">
        <v>36891</v>
      </c>
      <c r="I12" s="23" t="s">
        <v>19</v>
      </c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</row>
    <row r="13" customFormat="false" ht="16.5" hidden="false" customHeight="false" outlineLevel="0" collapsed="false">
      <c r="D13" s="24"/>
      <c r="E13" s="25"/>
      <c r="F13" s="25"/>
      <c r="G13" s="25"/>
      <c r="H13" s="26"/>
      <c r="I13" s="27"/>
    </row>
    <row r="14" customFormat="false" ht="16.5" hidden="false" customHeight="false" outlineLevel="0" collapsed="false">
      <c r="E14" s="25"/>
      <c r="F14" s="25"/>
      <c r="G14" s="25"/>
      <c r="H14" s="26"/>
      <c r="I14" s="28"/>
    </row>
    <row r="15" s="8" customFormat="true" ht="24.95" hidden="false" customHeight="true" outlineLevel="0" collapsed="false">
      <c r="D15" s="9" t="s">
        <v>20</v>
      </c>
      <c r="E15" s="29"/>
      <c r="F15" s="29"/>
      <c r="G15" s="29"/>
      <c r="H15" s="30"/>
      <c r="I15" s="31" t="s">
        <v>21</v>
      </c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</row>
    <row r="16" s="8" customFormat="true" ht="20.1" hidden="false" customHeight="true" outlineLevel="0" collapsed="false">
      <c r="D16" s="13" t="s">
        <v>22</v>
      </c>
      <c r="E16" s="32" t="n">
        <v>229899174</v>
      </c>
      <c r="F16" s="32" t="n">
        <v>196592017</v>
      </c>
      <c r="G16" s="32" t="n">
        <v>172261221</v>
      </c>
      <c r="H16" s="32" t="n">
        <v>162275003</v>
      </c>
      <c r="I16" s="33" t="s">
        <v>23</v>
      </c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</row>
    <row r="17" s="8" customFormat="true" ht="20.1" hidden="false" customHeight="true" outlineLevel="0" collapsed="false">
      <c r="D17" s="34" t="s">
        <v>24</v>
      </c>
      <c r="E17" s="35" t="n">
        <v>135635677</v>
      </c>
      <c r="F17" s="35" t="n">
        <v>122536757</v>
      </c>
      <c r="G17" s="35" t="n">
        <v>131866931</v>
      </c>
      <c r="H17" s="35" t="n">
        <v>138924965</v>
      </c>
      <c r="I17" s="36" t="s">
        <v>25</v>
      </c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</row>
    <row r="18" s="8" customFormat="true" ht="20.1" hidden="false" customHeight="true" outlineLevel="0" collapsed="false">
      <c r="D18" s="16" t="s">
        <v>26</v>
      </c>
      <c r="E18" s="35" t="n">
        <v>0</v>
      </c>
      <c r="F18" s="35" t="n">
        <v>0</v>
      </c>
      <c r="G18" s="35" t="n">
        <v>0</v>
      </c>
      <c r="H18" s="35" t="n">
        <v>0</v>
      </c>
      <c r="I18" s="36" t="s">
        <v>27</v>
      </c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</row>
    <row r="19" s="8" customFormat="true" ht="20.1" hidden="false" customHeight="true" outlineLevel="0" collapsed="false">
      <c r="D19" s="16" t="s">
        <v>28</v>
      </c>
      <c r="E19" s="35" t="n">
        <v>6468719</v>
      </c>
      <c r="F19" s="35" t="n">
        <v>6209730</v>
      </c>
      <c r="G19" s="35" t="n">
        <v>15000</v>
      </c>
      <c r="H19" s="35" t="n">
        <v>0</v>
      </c>
      <c r="I19" s="36" t="s">
        <v>29</v>
      </c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</row>
    <row r="20" s="8" customFormat="true" ht="20.1" hidden="false" customHeight="true" outlineLevel="0" collapsed="false">
      <c r="D20" s="16" t="s">
        <v>30</v>
      </c>
      <c r="E20" s="35" t="n">
        <v>6807883</v>
      </c>
      <c r="F20" s="35" t="n">
        <v>9081912</v>
      </c>
      <c r="G20" s="35" t="n">
        <v>9240245</v>
      </c>
      <c r="H20" s="35" t="n">
        <v>13689482</v>
      </c>
      <c r="I20" s="36" t="s">
        <v>31</v>
      </c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</row>
    <row r="21" s="8" customFormat="true" ht="20.1" hidden="false" customHeight="true" outlineLevel="0" collapsed="false">
      <c r="D21" s="16" t="s">
        <v>32</v>
      </c>
      <c r="E21" s="35" t="n">
        <v>97067545</v>
      </c>
      <c r="F21" s="35" t="n">
        <v>66753545</v>
      </c>
      <c r="G21" s="35" t="n">
        <v>41045085</v>
      </c>
      <c r="H21" s="35" t="n">
        <v>24746485</v>
      </c>
      <c r="I21" s="36" t="s">
        <v>33</v>
      </c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</row>
    <row r="22" s="8" customFormat="true" ht="20.1" hidden="false" customHeight="true" outlineLevel="0" collapsed="false">
      <c r="D22" s="16" t="s">
        <v>34</v>
      </c>
      <c r="E22" s="35" t="n">
        <v>4755960</v>
      </c>
      <c r="F22" s="35" t="n">
        <v>5413332</v>
      </c>
      <c r="G22" s="35" t="n">
        <v>5694193</v>
      </c>
      <c r="H22" s="35" t="n">
        <v>5910711</v>
      </c>
      <c r="I22" s="36" t="s">
        <v>35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</row>
    <row r="23" s="8" customFormat="true" ht="20.1" hidden="false" customHeight="true" outlineLevel="0" collapsed="false">
      <c r="D23" s="16" t="s">
        <v>36</v>
      </c>
      <c r="E23" s="35" t="n">
        <v>356240341</v>
      </c>
      <c r="F23" s="35" t="n">
        <v>337697459</v>
      </c>
      <c r="G23" s="35" t="n">
        <v>323149456</v>
      </c>
      <c r="H23" s="35" t="n">
        <v>289688328</v>
      </c>
      <c r="I23" s="36" t="s">
        <v>37</v>
      </c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</row>
    <row r="24" s="8" customFormat="true" ht="20.1" hidden="false" customHeight="true" outlineLevel="0" collapsed="false">
      <c r="D24" s="16" t="s">
        <v>38</v>
      </c>
      <c r="E24" s="35" t="n">
        <v>21245545</v>
      </c>
      <c r="F24" s="35" t="n">
        <v>21138085</v>
      </c>
      <c r="G24" s="35" t="n">
        <v>23930670</v>
      </c>
      <c r="H24" s="35" t="n">
        <v>22820055</v>
      </c>
      <c r="I24" s="36" t="s">
        <v>39</v>
      </c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</row>
    <row r="25" s="8" customFormat="true" ht="20.1" hidden="false" customHeight="true" outlineLevel="0" collapsed="false">
      <c r="D25" s="16" t="s">
        <v>40</v>
      </c>
      <c r="E25" s="35" t="n">
        <v>7460513</v>
      </c>
      <c r="F25" s="35" t="n">
        <v>9736777</v>
      </c>
      <c r="G25" s="35" t="n">
        <v>9863863</v>
      </c>
      <c r="H25" s="35" t="n">
        <v>9122435</v>
      </c>
      <c r="I25" s="36" t="s">
        <v>41</v>
      </c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</row>
    <row r="26" s="8" customFormat="true" ht="20.1" hidden="false" customHeight="true" outlineLevel="0" collapsed="false">
      <c r="D26" s="16" t="s">
        <v>42</v>
      </c>
      <c r="E26" s="35" t="n">
        <v>20811539</v>
      </c>
      <c r="F26" s="35" t="n">
        <v>21230741</v>
      </c>
      <c r="G26" s="35" t="n">
        <v>21554072</v>
      </c>
      <c r="H26" s="35" t="n">
        <v>21508664</v>
      </c>
      <c r="I26" s="36" t="s">
        <v>43</v>
      </c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</row>
    <row r="27" s="8" customFormat="true" ht="20.1" hidden="false" customHeight="true" outlineLevel="0" collapsed="false">
      <c r="D27" s="16" t="s">
        <v>44</v>
      </c>
      <c r="E27" s="35" t="n">
        <v>43967319</v>
      </c>
      <c r="F27" s="35" t="n">
        <v>41032766</v>
      </c>
      <c r="G27" s="35" t="n">
        <v>32539045</v>
      </c>
      <c r="H27" s="35" t="n">
        <v>21518736</v>
      </c>
      <c r="I27" s="36" t="s">
        <v>45</v>
      </c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</row>
    <row r="28" s="8" customFormat="true" ht="20.1" hidden="false" customHeight="true" outlineLevel="0" collapsed="false">
      <c r="D28" s="21" t="s">
        <v>46</v>
      </c>
      <c r="E28" s="37" t="n">
        <v>901654157</v>
      </c>
      <c r="F28" s="37" t="n">
        <v>806548259</v>
      </c>
      <c r="G28" s="37" t="n">
        <v>737365248</v>
      </c>
      <c r="H28" s="37" t="n">
        <v>678262374</v>
      </c>
      <c r="I28" s="38" t="s">
        <v>47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</row>
    <row r="29" customFormat="false" ht="16.5" hidden="false" customHeight="false" outlineLevel="0" collapsed="false">
      <c r="D29" s="24"/>
      <c r="E29" s="39"/>
      <c r="F29" s="39"/>
      <c r="G29" s="39"/>
      <c r="H29" s="39"/>
      <c r="I29" s="28"/>
    </row>
    <row r="30" customFormat="false" ht="16.5" hidden="false" customHeight="false" outlineLevel="0" collapsed="false">
      <c r="E30" s="39"/>
      <c r="F30" s="39"/>
      <c r="G30" s="39"/>
      <c r="H30" s="39"/>
    </row>
    <row r="31" s="8" customFormat="true" ht="24.95" hidden="false" customHeight="true" outlineLevel="0" collapsed="false">
      <c r="D31" s="40" t="s">
        <v>48</v>
      </c>
      <c r="E31" s="41"/>
      <c r="F31" s="41"/>
      <c r="G31" s="41"/>
      <c r="H31" s="41"/>
      <c r="I31" s="42" t="s">
        <v>49</v>
      </c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</row>
    <row r="32" s="8" customFormat="true" ht="24.95" hidden="false" customHeight="true" outlineLevel="0" collapsed="false">
      <c r="D32" s="9" t="s">
        <v>50</v>
      </c>
      <c r="E32" s="41"/>
      <c r="F32" s="41"/>
      <c r="G32" s="41"/>
      <c r="H32" s="41"/>
      <c r="I32" s="31" t="s">
        <v>51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</row>
    <row r="33" s="8" customFormat="true" ht="20.1" hidden="false" customHeight="true" outlineLevel="0" collapsed="false">
      <c r="D33" s="13" t="s">
        <v>52</v>
      </c>
      <c r="E33" s="32" t="n">
        <v>688550628</v>
      </c>
      <c r="F33" s="32" t="n">
        <v>616103685</v>
      </c>
      <c r="G33" s="32" t="n">
        <v>562666421</v>
      </c>
      <c r="H33" s="32" t="n">
        <v>525379505</v>
      </c>
      <c r="I33" s="33" t="s">
        <v>53</v>
      </c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</row>
    <row r="34" s="8" customFormat="true" ht="20.1" hidden="false" customHeight="true" outlineLevel="0" collapsed="false">
      <c r="D34" s="34" t="s">
        <v>54</v>
      </c>
      <c r="E34" s="43" t="n">
        <v>23255834</v>
      </c>
      <c r="F34" s="43" t="n">
        <v>42507970</v>
      </c>
      <c r="G34" s="43" t="n">
        <v>16915515</v>
      </c>
      <c r="H34" s="43" t="n">
        <v>20435878</v>
      </c>
      <c r="I34" s="44" t="s">
        <v>55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</row>
    <row r="35" s="8" customFormat="true" ht="20.1" hidden="false" customHeight="true" outlineLevel="0" collapsed="false">
      <c r="D35" s="16" t="s">
        <v>56</v>
      </c>
      <c r="E35" s="35" t="n">
        <v>95195461</v>
      </c>
      <c r="F35" s="35" t="n">
        <v>60867239</v>
      </c>
      <c r="G35" s="35" t="n">
        <v>76493713</v>
      </c>
      <c r="H35" s="35" t="n">
        <v>74070792</v>
      </c>
      <c r="I35" s="36" t="s">
        <v>57</v>
      </c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</row>
    <row r="36" s="8" customFormat="true" ht="20.1" hidden="false" customHeight="true" outlineLevel="0" collapsed="false">
      <c r="D36" s="16" t="s">
        <v>58</v>
      </c>
      <c r="E36" s="35" t="n">
        <v>30084945</v>
      </c>
      <c r="F36" s="35" t="n">
        <v>26014184</v>
      </c>
      <c r="G36" s="35" t="n">
        <v>25686442</v>
      </c>
      <c r="H36" s="35" t="n">
        <v>11917766</v>
      </c>
      <c r="I36" s="36" t="s">
        <v>59</v>
      </c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</row>
    <row r="37" s="8" customFormat="true" ht="20.1" hidden="false" customHeight="true" outlineLevel="0" collapsed="false">
      <c r="D37" s="21" t="s">
        <v>60</v>
      </c>
      <c r="E37" s="37" t="n">
        <v>837086868</v>
      </c>
      <c r="F37" s="37" t="n">
        <v>745493078</v>
      </c>
      <c r="G37" s="37" t="n">
        <v>681762091</v>
      </c>
      <c r="H37" s="37" t="n">
        <v>634226862</v>
      </c>
      <c r="I37" s="38" t="s">
        <v>61</v>
      </c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</row>
    <row r="38" customFormat="false" ht="16.5" hidden="false" customHeight="false" outlineLevel="0" collapsed="false">
      <c r="D38" s="24"/>
      <c r="E38" s="39"/>
      <c r="F38" s="39"/>
      <c r="G38" s="39"/>
      <c r="H38" s="39"/>
      <c r="I38" s="28"/>
    </row>
    <row r="39" customFormat="false" ht="16.5" hidden="false" customHeight="false" outlineLevel="0" collapsed="false">
      <c r="D39" s="24"/>
      <c r="E39" s="39"/>
      <c r="F39" s="39"/>
      <c r="G39" s="39"/>
      <c r="H39" s="39"/>
      <c r="I39" s="28"/>
    </row>
    <row r="40" s="8" customFormat="true" ht="24.95" hidden="false" customHeight="true" outlineLevel="0" collapsed="false">
      <c r="D40" s="9" t="s">
        <v>62</v>
      </c>
      <c r="E40" s="41"/>
      <c r="F40" s="41"/>
      <c r="G40" s="41"/>
      <c r="H40" s="41"/>
      <c r="I40" s="31" t="s">
        <v>63</v>
      </c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</row>
    <row r="41" s="8" customFormat="true" ht="20.1" hidden="false" customHeight="true" outlineLevel="0" collapsed="false">
      <c r="D41" s="13" t="s">
        <v>64</v>
      </c>
      <c r="E41" s="32" t="n">
        <v>36500000</v>
      </c>
      <c r="F41" s="32" t="n">
        <v>34650000</v>
      </c>
      <c r="G41" s="32" t="n">
        <v>26250000</v>
      </c>
      <c r="H41" s="32" t="n">
        <v>21000000</v>
      </c>
      <c r="I41" s="33" t="s">
        <v>65</v>
      </c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</row>
    <row r="42" s="8" customFormat="true" ht="20.1" hidden="false" customHeight="true" outlineLevel="0" collapsed="false">
      <c r="D42" s="16" t="s">
        <v>66</v>
      </c>
      <c r="E42" s="35" t="n">
        <v>36500000</v>
      </c>
      <c r="F42" s="35" t="n">
        <v>34650000</v>
      </c>
      <c r="G42" s="35" t="n">
        <v>26250000</v>
      </c>
      <c r="H42" s="35" t="n">
        <v>21000000</v>
      </c>
      <c r="I42" s="36" t="s">
        <v>67</v>
      </c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</row>
    <row r="43" s="8" customFormat="true" ht="20.1" hidden="false" customHeight="true" outlineLevel="0" collapsed="false">
      <c r="D43" s="16" t="s">
        <v>68</v>
      </c>
      <c r="E43" s="35" t="n">
        <v>36500000</v>
      </c>
      <c r="F43" s="35" t="n">
        <v>34650000</v>
      </c>
      <c r="G43" s="35" t="n">
        <v>26250000</v>
      </c>
      <c r="H43" s="35" t="n">
        <v>21000000</v>
      </c>
      <c r="I43" s="36" t="s">
        <v>69</v>
      </c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</row>
    <row r="44" s="8" customFormat="true" ht="20.1" hidden="false" customHeight="true" outlineLevel="0" collapsed="false">
      <c r="D44" s="16" t="s">
        <v>70</v>
      </c>
      <c r="E44" s="35" t="n">
        <v>12282119</v>
      </c>
      <c r="F44" s="35" t="n">
        <v>11153973</v>
      </c>
      <c r="G44" s="35" t="n">
        <v>10124032</v>
      </c>
      <c r="H44" s="35" t="n">
        <v>8263780</v>
      </c>
      <c r="I44" s="36" t="s">
        <v>71</v>
      </c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</row>
    <row r="45" s="8" customFormat="true" ht="20.1" hidden="false" customHeight="true" outlineLevel="0" collapsed="false">
      <c r="D45" s="16" t="s">
        <v>72</v>
      </c>
      <c r="E45" s="35" t="n">
        <v>2466175</v>
      </c>
      <c r="F45" s="35" t="n">
        <v>2059883</v>
      </c>
      <c r="G45" s="35" t="n">
        <v>3720504</v>
      </c>
      <c r="H45" s="35" t="n">
        <v>0</v>
      </c>
      <c r="I45" s="36" t="s">
        <v>73</v>
      </c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</row>
    <row r="46" s="8" customFormat="true" ht="20.1" hidden="false" customHeight="true" outlineLevel="0" collapsed="false">
      <c r="D46" s="16" t="s">
        <v>74</v>
      </c>
      <c r="E46" s="35" t="n">
        <v>3545000</v>
      </c>
      <c r="F46" s="35" t="n">
        <v>3545000</v>
      </c>
      <c r="G46" s="35" t="n">
        <v>3545000</v>
      </c>
      <c r="H46" s="35" t="n">
        <v>3545000</v>
      </c>
      <c r="I46" s="36" t="s">
        <v>75</v>
      </c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</row>
    <row r="47" s="8" customFormat="true" ht="20.1" hidden="false" customHeight="true" outlineLevel="0" collapsed="false">
      <c r="D47" s="16" t="s">
        <v>76</v>
      </c>
      <c r="E47" s="35" t="n">
        <v>0</v>
      </c>
      <c r="F47" s="35" t="n">
        <v>0</v>
      </c>
      <c r="G47" s="35" t="n">
        <v>0</v>
      </c>
      <c r="H47" s="35" t="n">
        <v>5250000</v>
      </c>
      <c r="I47" s="36" t="s">
        <v>77</v>
      </c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</row>
    <row r="48" s="8" customFormat="true" ht="20.1" hidden="false" customHeight="true" outlineLevel="0" collapsed="false">
      <c r="D48" s="16" t="s">
        <v>78</v>
      </c>
      <c r="E48" s="35" t="n">
        <v>0</v>
      </c>
      <c r="F48" s="35" t="n">
        <v>0</v>
      </c>
      <c r="G48" s="35" t="n">
        <v>0</v>
      </c>
      <c r="H48" s="35" t="n">
        <v>0</v>
      </c>
      <c r="I48" s="36" t="s">
        <v>79</v>
      </c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</row>
    <row r="49" s="8" customFormat="true" ht="20.1" hidden="false" customHeight="true" outlineLevel="0" collapsed="false">
      <c r="D49" s="16" t="s">
        <v>80</v>
      </c>
      <c r="E49" s="35" t="n">
        <v>0</v>
      </c>
      <c r="F49" s="35" t="n">
        <v>0</v>
      </c>
      <c r="G49" s="35" t="n">
        <v>0</v>
      </c>
      <c r="H49" s="35" t="n">
        <v>0</v>
      </c>
      <c r="I49" s="36" t="s">
        <v>81</v>
      </c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</row>
    <row r="50" s="8" customFormat="true" ht="20.1" hidden="false" customHeight="true" outlineLevel="0" collapsed="false">
      <c r="D50" s="16" t="s">
        <v>82</v>
      </c>
      <c r="E50" s="35" t="n">
        <v>3650000</v>
      </c>
      <c r="F50" s="35" t="n">
        <v>3465000</v>
      </c>
      <c r="G50" s="35" t="n">
        <v>2625000</v>
      </c>
      <c r="H50" s="35" t="n">
        <v>0</v>
      </c>
      <c r="I50" s="36" t="s">
        <v>83</v>
      </c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</row>
    <row r="51" s="8" customFormat="true" ht="20.1" hidden="false" customHeight="true" outlineLevel="0" collapsed="false">
      <c r="D51" s="16" t="s">
        <v>84</v>
      </c>
      <c r="E51" s="35" t="n">
        <v>0</v>
      </c>
      <c r="F51" s="35" t="n">
        <v>0</v>
      </c>
      <c r="G51" s="35" t="n">
        <v>0</v>
      </c>
      <c r="H51" s="35" t="n">
        <v>0</v>
      </c>
      <c r="I51" s="36" t="s">
        <v>85</v>
      </c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</row>
    <row r="52" s="8" customFormat="true" ht="20.1" hidden="false" customHeight="true" outlineLevel="0" collapsed="false">
      <c r="D52" s="16" t="s">
        <v>86</v>
      </c>
      <c r="E52" s="35" t="n">
        <v>-672855</v>
      </c>
      <c r="F52" s="35" t="n">
        <v>-97539</v>
      </c>
      <c r="G52" s="35" t="n">
        <v>-148914</v>
      </c>
      <c r="H52" s="35" t="n">
        <v>0</v>
      </c>
      <c r="I52" s="36" t="s">
        <v>87</v>
      </c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</row>
    <row r="53" s="8" customFormat="true" ht="20.1" hidden="false" customHeight="true" outlineLevel="0" collapsed="false">
      <c r="D53" s="16" t="s">
        <v>88</v>
      </c>
      <c r="E53" s="35" t="n">
        <v>6796850</v>
      </c>
      <c r="F53" s="35" t="n">
        <v>6278864</v>
      </c>
      <c r="G53" s="35" t="n">
        <v>9487535</v>
      </c>
      <c r="H53" s="35" t="n">
        <v>5976732</v>
      </c>
      <c r="I53" s="36" t="s">
        <v>89</v>
      </c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</row>
    <row r="54" s="8" customFormat="true" ht="20.1" hidden="false" customHeight="true" outlineLevel="0" collapsed="false">
      <c r="D54" s="16" t="s">
        <v>90</v>
      </c>
      <c r="E54" s="35" t="n">
        <v>64567289</v>
      </c>
      <c r="F54" s="35" t="n">
        <v>61055181</v>
      </c>
      <c r="G54" s="35" t="n">
        <v>55603157</v>
      </c>
      <c r="H54" s="35" t="n">
        <v>44035512</v>
      </c>
      <c r="I54" s="36" t="s">
        <v>91</v>
      </c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</row>
    <row r="55" s="8" customFormat="true" ht="20.1" hidden="false" customHeight="true" outlineLevel="0" collapsed="false">
      <c r="D55" s="21" t="s">
        <v>92</v>
      </c>
      <c r="E55" s="37" t="n">
        <v>901654157</v>
      </c>
      <c r="F55" s="37" t="n">
        <v>806548259</v>
      </c>
      <c r="G55" s="37" t="n">
        <v>737365248</v>
      </c>
      <c r="H55" s="37" t="n">
        <v>678262374</v>
      </c>
      <c r="I55" s="38" t="s">
        <v>93</v>
      </c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</row>
    <row r="56" customFormat="false" ht="16.5" hidden="false" customHeight="false" outlineLevel="0" collapsed="false">
      <c r="D56" s="24"/>
      <c r="E56" s="39"/>
      <c r="F56" s="39"/>
      <c r="G56" s="39"/>
      <c r="H56" s="39"/>
      <c r="I56" s="28"/>
    </row>
    <row r="57" customFormat="false" ht="16.5" hidden="false" customHeight="false" outlineLevel="0" collapsed="false">
      <c r="D57" s="24"/>
      <c r="E57" s="39"/>
      <c r="F57" s="39"/>
      <c r="G57" s="39"/>
      <c r="H57" s="39"/>
      <c r="I57" s="28"/>
    </row>
    <row r="58" s="8" customFormat="true" ht="24.95" hidden="false" customHeight="true" outlineLevel="0" collapsed="false">
      <c r="D58" s="9" t="s">
        <v>94</v>
      </c>
      <c r="E58" s="41"/>
      <c r="F58" s="41"/>
      <c r="G58" s="41"/>
      <c r="H58" s="41"/>
      <c r="I58" s="31" t="s">
        <v>95</v>
      </c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</row>
    <row r="59" s="8" customFormat="true" ht="20.1" hidden="false" customHeight="true" outlineLevel="0" collapsed="false">
      <c r="D59" s="13" t="s">
        <v>96</v>
      </c>
      <c r="E59" s="32" t="n">
        <v>43690994</v>
      </c>
      <c r="F59" s="32" t="n">
        <v>46063741</v>
      </c>
      <c r="G59" s="32" t="n">
        <v>49036304</v>
      </c>
      <c r="H59" s="32" t="n">
        <v>50831622</v>
      </c>
      <c r="I59" s="33" t="s">
        <v>97</v>
      </c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</row>
    <row r="60" s="8" customFormat="true" ht="20.1" hidden="false" customHeight="true" outlineLevel="0" collapsed="false">
      <c r="D60" s="16" t="s">
        <v>98</v>
      </c>
      <c r="E60" s="35" t="n">
        <v>14899880</v>
      </c>
      <c r="F60" s="35" t="n">
        <v>19237438</v>
      </c>
      <c r="G60" s="35" t="n">
        <v>22769320</v>
      </c>
      <c r="H60" s="35" t="n">
        <v>27828453</v>
      </c>
      <c r="I60" s="36" t="s">
        <v>99</v>
      </c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</row>
    <row r="61" s="8" customFormat="true" ht="20.1" hidden="false" customHeight="true" outlineLevel="0" collapsed="false">
      <c r="D61" s="16" t="s">
        <v>100</v>
      </c>
      <c r="E61" s="35" t="n">
        <v>28791114</v>
      </c>
      <c r="F61" s="35" t="n">
        <v>26826303</v>
      </c>
      <c r="G61" s="35" t="n">
        <v>26266984</v>
      </c>
      <c r="H61" s="35" t="n">
        <v>23003169</v>
      </c>
      <c r="I61" s="36" t="s">
        <v>101</v>
      </c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  <c r="AW61" s="12"/>
    </row>
    <row r="62" s="8" customFormat="true" ht="20.1" hidden="false" customHeight="true" outlineLevel="0" collapsed="false">
      <c r="D62" s="16" t="s">
        <v>102</v>
      </c>
      <c r="E62" s="35" t="n">
        <v>9164182</v>
      </c>
      <c r="F62" s="35" t="n">
        <v>8040000</v>
      </c>
      <c r="G62" s="35" t="n">
        <v>8592324</v>
      </c>
      <c r="H62" s="35" t="n">
        <v>8107676</v>
      </c>
      <c r="I62" s="36" t="s">
        <v>103</v>
      </c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  <c r="AW62" s="12"/>
    </row>
    <row r="63" s="8" customFormat="true" ht="20.1" hidden="false" customHeight="true" outlineLevel="0" collapsed="false">
      <c r="D63" s="16" t="s">
        <v>104</v>
      </c>
      <c r="E63" s="35" t="n">
        <v>631974</v>
      </c>
      <c r="F63" s="35" t="n">
        <v>1462596</v>
      </c>
      <c r="G63" s="35" t="n">
        <v>5294922</v>
      </c>
      <c r="H63" s="35" t="n">
        <v>25653</v>
      </c>
      <c r="I63" s="36" t="s">
        <v>105</v>
      </c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</row>
    <row r="64" s="8" customFormat="true" ht="20.1" hidden="false" customHeight="true" outlineLevel="0" collapsed="false">
      <c r="D64" s="16" t="s">
        <v>106</v>
      </c>
      <c r="E64" s="35" t="n">
        <v>3413589</v>
      </c>
      <c r="F64" s="35" t="n">
        <v>1798366</v>
      </c>
      <c r="G64" s="35" t="n">
        <v>2661547</v>
      </c>
      <c r="H64" s="35" t="n">
        <v>1520689</v>
      </c>
      <c r="I64" s="36" t="s">
        <v>107</v>
      </c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</row>
    <row r="65" s="8" customFormat="true" ht="20.1" hidden="false" customHeight="true" outlineLevel="0" collapsed="false">
      <c r="D65" s="16" t="s">
        <v>108</v>
      </c>
      <c r="E65" s="35" t="n">
        <v>42000859</v>
      </c>
      <c r="F65" s="35" t="n">
        <v>38127265</v>
      </c>
      <c r="G65" s="35" t="n">
        <v>42815777</v>
      </c>
      <c r="H65" s="35" t="n">
        <v>32657187</v>
      </c>
      <c r="I65" s="36" t="s">
        <v>109</v>
      </c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</row>
    <row r="66" s="8" customFormat="true" ht="20.1" hidden="false" customHeight="true" outlineLevel="0" collapsed="false">
      <c r="D66" s="16" t="s">
        <v>110</v>
      </c>
      <c r="E66" s="35" t="n">
        <v>3123166</v>
      </c>
      <c r="F66" s="35" t="n">
        <v>2913007</v>
      </c>
      <c r="G66" s="35" t="n">
        <v>2789427</v>
      </c>
      <c r="H66" s="35" t="n">
        <v>2592485</v>
      </c>
      <c r="I66" s="36" t="s">
        <v>111</v>
      </c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</row>
    <row r="67" s="8" customFormat="true" ht="20.1" hidden="false" customHeight="true" outlineLevel="0" collapsed="false">
      <c r="D67" s="16" t="s">
        <v>112</v>
      </c>
      <c r="E67" s="35" t="n">
        <v>7956165</v>
      </c>
      <c r="F67" s="35" t="n">
        <v>4920230</v>
      </c>
      <c r="G67" s="35" t="n">
        <v>3341527</v>
      </c>
      <c r="H67" s="35" t="n">
        <v>4633377</v>
      </c>
      <c r="I67" s="36" t="s">
        <v>113</v>
      </c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</row>
    <row r="68" s="8" customFormat="true" ht="20.1" hidden="false" customHeight="true" outlineLevel="0" collapsed="false">
      <c r="D68" s="16" t="s">
        <v>114</v>
      </c>
      <c r="E68" s="35" t="n">
        <v>31595030</v>
      </c>
      <c r="F68" s="35" t="n">
        <v>28268457</v>
      </c>
      <c r="G68" s="35" t="n">
        <v>24658644</v>
      </c>
      <c r="H68" s="35" t="n">
        <v>25613659</v>
      </c>
      <c r="I68" s="36" t="s">
        <v>115</v>
      </c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</row>
    <row r="69" s="8" customFormat="true" ht="20.1" hidden="false" customHeight="true" outlineLevel="0" collapsed="false">
      <c r="D69" s="16" t="s">
        <v>116</v>
      </c>
      <c r="E69" s="35" t="n">
        <v>10405829</v>
      </c>
      <c r="F69" s="35" t="n">
        <v>9858808</v>
      </c>
      <c r="G69" s="35" t="n">
        <v>18157133</v>
      </c>
      <c r="H69" s="35" t="n">
        <v>7043528</v>
      </c>
      <c r="I69" s="36" t="s">
        <v>117</v>
      </c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</row>
    <row r="70" s="8" customFormat="true" ht="20.1" hidden="false" customHeight="true" outlineLevel="0" collapsed="false">
      <c r="D70" s="16" t="s">
        <v>118</v>
      </c>
      <c r="E70" s="35" t="n">
        <v>875636</v>
      </c>
      <c r="F70" s="35" t="n">
        <v>440605</v>
      </c>
      <c r="G70" s="35" t="n">
        <v>445386</v>
      </c>
      <c r="H70" s="35" t="n">
        <v>1486270</v>
      </c>
      <c r="I70" s="36" t="s">
        <v>119</v>
      </c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</row>
    <row r="71" s="8" customFormat="true" ht="20.1" hidden="false" customHeight="true" outlineLevel="0" collapsed="false">
      <c r="D71" s="16" t="s">
        <v>120</v>
      </c>
      <c r="E71" s="35" t="n">
        <v>0</v>
      </c>
      <c r="F71" s="35" t="n">
        <v>0</v>
      </c>
      <c r="G71" s="35" t="n">
        <v>0</v>
      </c>
      <c r="H71" s="35" t="n">
        <v>0</v>
      </c>
      <c r="I71" s="36" t="s">
        <v>121</v>
      </c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</row>
    <row r="72" s="8" customFormat="true" ht="20.1" hidden="false" customHeight="true" outlineLevel="0" collapsed="false">
      <c r="D72" s="16" t="s">
        <v>122</v>
      </c>
      <c r="E72" s="35" t="n">
        <v>11281465</v>
      </c>
      <c r="F72" s="35" t="n">
        <v>10299413</v>
      </c>
      <c r="G72" s="35" t="n">
        <v>18602519</v>
      </c>
      <c r="H72" s="35" t="n">
        <v>8529798</v>
      </c>
      <c r="I72" s="36" t="s">
        <v>123</v>
      </c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</row>
    <row r="73" s="8" customFormat="true" ht="20.1" hidden="false" customHeight="true" outlineLevel="0" collapsed="false">
      <c r="D73" s="16" t="s">
        <v>124</v>
      </c>
      <c r="E73" s="35" t="n">
        <v>2000000</v>
      </c>
      <c r="F73" s="35" t="n">
        <v>1415000</v>
      </c>
      <c r="G73" s="35" t="n">
        <v>4574334</v>
      </c>
      <c r="H73" s="35" t="n">
        <v>1159000</v>
      </c>
      <c r="I73" s="36" t="s">
        <v>125</v>
      </c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</row>
    <row r="74" s="8" customFormat="true" ht="20.1" hidden="false" customHeight="true" outlineLevel="0" collapsed="false">
      <c r="D74" s="16" t="s">
        <v>126</v>
      </c>
      <c r="E74" s="35" t="n">
        <v>1415843</v>
      </c>
      <c r="F74" s="35" t="n">
        <v>589078</v>
      </c>
      <c r="G74" s="35" t="n">
        <v>2163634</v>
      </c>
      <c r="H74" s="35" t="n">
        <v>2162000</v>
      </c>
      <c r="I74" s="36" t="s">
        <v>127</v>
      </c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</row>
    <row r="75" s="8" customFormat="true" ht="20.1" hidden="false" customHeight="true" outlineLevel="0" collapsed="false">
      <c r="D75" s="16" t="s">
        <v>128</v>
      </c>
      <c r="E75" s="35" t="n">
        <v>258198</v>
      </c>
      <c r="F75" s="35" t="n">
        <v>214686</v>
      </c>
      <c r="G75" s="35" t="n">
        <v>336680</v>
      </c>
      <c r="H75" s="35" t="n">
        <v>123063</v>
      </c>
      <c r="I75" s="36" t="s">
        <v>129</v>
      </c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</row>
    <row r="76" s="8" customFormat="true" ht="20.1" hidden="false" customHeight="true" outlineLevel="0" collapsed="false">
      <c r="D76" s="21" t="s">
        <v>130</v>
      </c>
      <c r="E76" s="37" t="n">
        <v>7607424</v>
      </c>
      <c r="F76" s="37" t="n">
        <v>8080649</v>
      </c>
      <c r="G76" s="37" t="n">
        <v>11527871</v>
      </c>
      <c r="H76" s="37" t="n">
        <v>5085735</v>
      </c>
      <c r="I76" s="38" t="s">
        <v>131</v>
      </c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</row>
    <row r="77" customFormat="false" ht="16.5" hidden="false" customHeight="false" outlineLevel="0" collapsed="false">
      <c r="D77" s="24"/>
      <c r="E77" s="39"/>
      <c r="F77" s="39"/>
      <c r="G77" s="39"/>
      <c r="H77" s="39"/>
      <c r="I77" s="28"/>
    </row>
    <row r="78" customFormat="false" ht="16.5" hidden="false" customHeight="false" outlineLevel="0" collapsed="false">
      <c r="D78" s="24"/>
      <c r="E78" s="39"/>
      <c r="F78" s="39"/>
      <c r="G78" s="39"/>
      <c r="H78" s="39"/>
      <c r="I78" s="28"/>
    </row>
    <row r="79" s="8" customFormat="true" ht="24.95" hidden="false" customHeight="true" outlineLevel="0" collapsed="false">
      <c r="D79" s="9" t="s">
        <v>132</v>
      </c>
      <c r="E79" s="41"/>
      <c r="F79" s="41"/>
      <c r="G79" s="41"/>
      <c r="H79" s="41"/>
      <c r="I79" s="45" t="s">
        <v>133</v>
      </c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</row>
    <row r="80" s="8" customFormat="true" ht="20.1" hidden="false" customHeight="true" outlineLevel="0" collapsed="false">
      <c r="D80" s="13" t="s">
        <v>134</v>
      </c>
      <c r="E80" s="32" t="n">
        <v>275040466</v>
      </c>
      <c r="F80" s="32" t="n">
        <v>283465366</v>
      </c>
      <c r="G80" s="32" t="n">
        <v>278242650</v>
      </c>
      <c r="H80" s="32" t="n">
        <v>238166277</v>
      </c>
      <c r="I80" s="33" t="s">
        <v>135</v>
      </c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</row>
    <row r="81" s="8" customFormat="true" ht="20.1" hidden="false" customHeight="true" outlineLevel="0" collapsed="false">
      <c r="D81" s="16" t="s">
        <v>136</v>
      </c>
      <c r="E81" s="35" t="n">
        <v>97636122</v>
      </c>
      <c r="F81" s="35" t="n">
        <v>20934020</v>
      </c>
      <c r="G81" s="35" t="n">
        <v>18100066</v>
      </c>
      <c r="H81" s="35" t="n">
        <v>31373117</v>
      </c>
      <c r="I81" s="36" t="s">
        <v>137</v>
      </c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</row>
    <row r="82" s="8" customFormat="true" ht="20.1" hidden="false" customHeight="true" outlineLevel="0" collapsed="false">
      <c r="D82" s="16" t="s">
        <v>138</v>
      </c>
      <c r="E82" s="35" t="n">
        <v>-30776487</v>
      </c>
      <c r="F82" s="35" t="n">
        <v>-27910703</v>
      </c>
      <c r="G82" s="35" t="n">
        <v>-14171481</v>
      </c>
      <c r="H82" s="35" t="n">
        <v>10147274</v>
      </c>
      <c r="I82" s="36" t="s">
        <v>139</v>
      </c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</row>
    <row r="83" s="8" customFormat="true" ht="20.1" hidden="false" customHeight="true" outlineLevel="0" collapsed="false">
      <c r="D83" s="16" t="s">
        <v>140</v>
      </c>
      <c r="E83" s="35" t="n">
        <v>-3465000</v>
      </c>
      <c r="F83" s="35" t="n">
        <v>-2625000</v>
      </c>
      <c r="G83" s="35" t="n">
        <v>0</v>
      </c>
      <c r="H83" s="35" t="n">
        <v>0</v>
      </c>
      <c r="I83" s="36" t="s">
        <v>141</v>
      </c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</row>
    <row r="84" s="8" customFormat="true" ht="20.1" hidden="false" customHeight="true" outlineLevel="0" collapsed="false">
      <c r="D84" s="16" t="s">
        <v>142</v>
      </c>
      <c r="E84" s="35" t="n">
        <v>2263578</v>
      </c>
      <c r="F84" s="35" t="n">
        <v>1176783</v>
      </c>
      <c r="G84" s="35" t="n">
        <v>1294131</v>
      </c>
      <c r="H84" s="35" t="n">
        <v>1077422</v>
      </c>
      <c r="I84" s="36" t="s">
        <v>143</v>
      </c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</row>
    <row r="85" s="8" customFormat="true" ht="20.1" hidden="false" customHeight="true" outlineLevel="0" collapsed="false">
      <c r="D85" s="21" t="s">
        <v>144</v>
      </c>
      <c r="E85" s="37" t="n">
        <v>340698679</v>
      </c>
      <c r="F85" s="37" t="n">
        <v>275040466</v>
      </c>
      <c r="G85" s="37" t="n">
        <v>283465366</v>
      </c>
      <c r="H85" s="37" t="n">
        <v>280764090</v>
      </c>
      <c r="I85" s="38" t="s">
        <v>145</v>
      </c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</row>
    <row r="86" s="8" customFormat="true" ht="20.1" hidden="false" customHeight="true" outlineLevel="0" collapsed="false">
      <c r="D86" s="24"/>
      <c r="E86" s="29"/>
      <c r="F86" s="29"/>
      <c r="G86" s="29"/>
      <c r="H86" s="29"/>
      <c r="I86" s="46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</row>
    <row r="87" s="8" customFormat="true" ht="20.1" hidden="false" customHeight="true" outlineLevel="0" collapsed="false">
      <c r="D87" s="24"/>
      <c r="E87" s="29"/>
      <c r="F87" s="29"/>
      <c r="G87" s="29"/>
      <c r="H87" s="29"/>
      <c r="I87" s="46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</row>
    <row r="88" s="8" customFormat="true" ht="24.95" hidden="false" customHeight="true" outlineLevel="0" collapsed="false">
      <c r="D88" s="9" t="s">
        <v>146</v>
      </c>
      <c r="E88" s="29"/>
      <c r="F88" s="29"/>
      <c r="G88" s="29"/>
      <c r="H88" s="29"/>
      <c r="I88" s="47" t="s">
        <v>147</v>
      </c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  <c r="AW88" s="12"/>
    </row>
    <row r="89" s="8" customFormat="true" ht="20.1" hidden="false" customHeight="true" outlineLevel="0" collapsed="false">
      <c r="D89" s="13" t="s">
        <v>148</v>
      </c>
      <c r="E89" s="14" t="n">
        <f aca="false">+E8*100/E10</f>
        <v>62.4677890410959</v>
      </c>
      <c r="F89" s="14" t="n">
        <f aca="false">+F8*100/F10</f>
        <v>41.857823953824</v>
      </c>
      <c r="G89" s="14" t="n">
        <f aca="false">+G8*100/G10</f>
        <v>37.9304457142857</v>
      </c>
      <c r="H89" s="14" t="n">
        <f aca="false">+H8*100/H10</f>
        <v>3.63721428571429</v>
      </c>
      <c r="I89" s="15" t="s">
        <v>149</v>
      </c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  <c r="AW89" s="12"/>
    </row>
    <row r="90" s="8" customFormat="true" ht="20.1" hidden="false" customHeight="true" outlineLevel="0" collapsed="false">
      <c r="D90" s="16" t="s">
        <v>150</v>
      </c>
      <c r="E90" s="17" t="n">
        <f aca="false">+E76/E10</f>
        <v>0.208422575342466</v>
      </c>
      <c r="F90" s="17" t="n">
        <f aca="false">+F76/F10</f>
        <v>0.233207763347763</v>
      </c>
      <c r="G90" s="17" t="n">
        <f aca="false">+G76/G10</f>
        <v>0.439156990476191</v>
      </c>
      <c r="H90" s="17" t="n">
        <f aca="false">+H76/H10</f>
        <v>0.242177857142857</v>
      </c>
      <c r="I90" s="18" t="s">
        <v>151</v>
      </c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</row>
    <row r="91" s="8" customFormat="true" ht="20.1" hidden="false" customHeight="true" outlineLevel="0" collapsed="false">
      <c r="D91" s="16" t="s">
        <v>152</v>
      </c>
      <c r="E91" s="17" t="n">
        <f aca="false">+E50/E10</f>
        <v>0.1</v>
      </c>
      <c r="F91" s="17" t="n">
        <f aca="false">+F50/F10</f>
        <v>0.1</v>
      </c>
      <c r="G91" s="17" t="n">
        <f aca="false">+G50/G10</f>
        <v>0.1</v>
      </c>
      <c r="H91" s="17" t="n">
        <f aca="false">+H50/H10</f>
        <v>0</v>
      </c>
      <c r="I91" s="18" t="s">
        <v>153</v>
      </c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</row>
    <row r="92" s="8" customFormat="true" ht="20.1" hidden="false" customHeight="true" outlineLevel="0" collapsed="false">
      <c r="D92" s="16" t="s">
        <v>154</v>
      </c>
      <c r="E92" s="17" t="n">
        <f aca="false">+E54/E10</f>
        <v>1.76896682191781</v>
      </c>
      <c r="F92" s="17" t="n">
        <f aca="false">+F54/F10</f>
        <v>1.76205428571429</v>
      </c>
      <c r="G92" s="17" t="n">
        <f aca="false">+G54/G10</f>
        <v>2.11821550476191</v>
      </c>
      <c r="H92" s="17" t="n">
        <f aca="false">+H54/H10</f>
        <v>2.09692914285714</v>
      </c>
      <c r="I92" s="18" t="s">
        <v>155</v>
      </c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</row>
    <row r="93" s="8" customFormat="true" ht="20.1" hidden="false" customHeight="true" outlineLevel="0" collapsed="false">
      <c r="D93" s="16" t="s">
        <v>156</v>
      </c>
      <c r="E93" s="17" t="n">
        <f aca="false">+E11/E76</f>
        <v>20.2473268217993</v>
      </c>
      <c r="F93" s="17" t="n">
        <f aca="false">+F11/F76</f>
        <v>9.00484602164999</v>
      </c>
      <c r="G93" s="17" t="n">
        <f aca="false">+G11/G76</f>
        <v>6.94512455942645</v>
      </c>
      <c r="H93" s="17" t="n">
        <f aca="false">+H11/H76</f>
        <v>4.12919666478887</v>
      </c>
      <c r="I93" s="18" t="s">
        <v>157</v>
      </c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</row>
    <row r="94" s="8" customFormat="true" ht="20.1" hidden="false" customHeight="true" outlineLevel="0" collapsed="false">
      <c r="D94" s="16" t="s">
        <v>158</v>
      </c>
      <c r="E94" s="17" t="n">
        <f aca="false">+E50*100/E11</f>
        <v>2.3696682464455</v>
      </c>
      <c r="F94" s="17" t="n">
        <f aca="false">+F50*100/F11</f>
        <v>4.76190476190476</v>
      </c>
      <c r="G94" s="17" t="n">
        <f aca="false">+G50*100/G11</f>
        <v>3.27868852459016</v>
      </c>
      <c r="H94" s="17" t="n">
        <f aca="false">+H50*100/H11</f>
        <v>0</v>
      </c>
      <c r="I94" s="18" t="s">
        <v>159</v>
      </c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</row>
    <row r="95" s="8" customFormat="true" ht="20.1" hidden="false" customHeight="true" outlineLevel="0" collapsed="false">
      <c r="D95" s="16" t="s">
        <v>160</v>
      </c>
      <c r="E95" s="17" t="n">
        <f aca="false">+E50*100/E76</f>
        <v>47.9794474450221</v>
      </c>
      <c r="F95" s="17" t="n">
        <f aca="false">+F50*100/F76</f>
        <v>42.8802191507143</v>
      </c>
      <c r="G95" s="17" t="n">
        <f aca="false">+G50*100/G76</f>
        <v>22.7709001948408</v>
      </c>
      <c r="H95" s="17" t="n">
        <f aca="false">+H50*100/H76</f>
        <v>0</v>
      </c>
      <c r="I95" s="18" t="s">
        <v>161</v>
      </c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</row>
    <row r="96" s="8" customFormat="true" ht="20.1" hidden="false" customHeight="true" outlineLevel="0" collapsed="false">
      <c r="D96" s="21" t="s">
        <v>162</v>
      </c>
      <c r="E96" s="48" t="n">
        <f aca="false">+E11/E54</f>
        <v>2.38557328928585</v>
      </c>
      <c r="F96" s="48" t="n">
        <f aca="false">+F11/F54</f>
        <v>1.19179075073088</v>
      </c>
      <c r="G96" s="48" t="n">
        <f aca="false">+G11/G54</f>
        <v>1.43989126372807</v>
      </c>
      <c r="H96" s="48" t="n">
        <f aca="false">+H11/H54</f>
        <v>0.476887835436091</v>
      </c>
      <c r="I96" s="38" t="s">
        <v>163</v>
      </c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</row>
    <row r="97" s="8" customFormat="true" ht="20.1" hidden="false" customHeight="true" outlineLevel="0" collapsed="false">
      <c r="A97" s="12"/>
      <c r="B97" s="12"/>
      <c r="C97" s="12"/>
      <c r="D97" s="24"/>
      <c r="E97" s="49"/>
      <c r="F97" s="49"/>
      <c r="G97" s="49"/>
      <c r="H97" s="49"/>
      <c r="I97" s="46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</row>
    <row r="98" s="8" customFormat="true" ht="20.1" hidden="false" customHeight="true" outlineLevel="0" collapsed="false">
      <c r="A98" s="12"/>
      <c r="B98" s="50"/>
      <c r="C98" s="50"/>
      <c r="D98" s="51" t="s">
        <v>164</v>
      </c>
      <c r="E98" s="52" t="n">
        <f aca="false">+E76*100/E28</f>
        <v>0.843718618822937</v>
      </c>
      <c r="F98" s="52" t="n">
        <f aca="false">+F76*100/F28</f>
        <v>1.00188040948955</v>
      </c>
      <c r="G98" s="52" t="n">
        <f aca="false">+G76*100/G28</f>
        <v>1.5633868061002</v>
      </c>
      <c r="H98" s="52" t="n">
        <f aca="false">+H76*100/H28</f>
        <v>0.749818240691618</v>
      </c>
      <c r="I98" s="53" t="s">
        <v>165</v>
      </c>
      <c r="J98" s="54"/>
      <c r="K98" s="54"/>
      <c r="L98" s="54"/>
      <c r="M98" s="54"/>
      <c r="N98" s="54"/>
      <c r="O98" s="54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</row>
    <row r="99" s="8" customFormat="true" ht="20.1" hidden="false" customHeight="true" outlineLevel="0" collapsed="false">
      <c r="A99" s="50"/>
      <c r="B99" s="50"/>
      <c r="C99" s="50"/>
      <c r="D99" s="16" t="s">
        <v>166</v>
      </c>
      <c r="E99" s="55" t="n">
        <f aca="false">+E76*100/E54</f>
        <v>11.7821641853354</v>
      </c>
      <c r="F99" s="55" t="n">
        <f aca="false">+F76*100/F54</f>
        <v>13.2349931122143</v>
      </c>
      <c r="G99" s="55" t="n">
        <f aca="false">+G76*100/G54</f>
        <v>20.7324037374353</v>
      </c>
      <c r="H99" s="55" t="n">
        <f aca="false">+H76*100/H54</f>
        <v>11.5491674083408</v>
      </c>
      <c r="I99" s="20" t="s">
        <v>167</v>
      </c>
      <c r="J99" s="54"/>
      <c r="K99" s="54"/>
      <c r="L99" s="54"/>
      <c r="M99" s="54"/>
      <c r="N99" s="54"/>
      <c r="O99" s="54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</row>
    <row r="100" s="8" customFormat="true" ht="20.1" hidden="false" customHeight="true" outlineLevel="0" collapsed="false">
      <c r="A100" s="12"/>
      <c r="B100" s="50"/>
      <c r="C100" s="50"/>
      <c r="D100" s="16" t="s">
        <v>168</v>
      </c>
      <c r="E100" s="55" t="n">
        <f aca="false">+(E61+E62)*100/E65</f>
        <v>90.367904142151</v>
      </c>
      <c r="F100" s="55" t="n">
        <f aca="false">+(F61+F62)*100/F65</f>
        <v>91.4471651716954</v>
      </c>
      <c r="G100" s="55" t="n">
        <f aca="false">+(G61+G62)*100/G65</f>
        <v>81.4169692634563</v>
      </c>
      <c r="H100" s="55" t="n">
        <f aca="false">+(H61+H62)*100/H65</f>
        <v>95.2649259104895</v>
      </c>
      <c r="I100" s="20" t="s">
        <v>169</v>
      </c>
      <c r="J100" s="54"/>
      <c r="K100" s="54"/>
      <c r="L100" s="54"/>
      <c r="M100" s="54"/>
      <c r="N100" s="54"/>
      <c r="O100" s="54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</row>
    <row r="101" s="8" customFormat="true" ht="20.1" hidden="false" customHeight="true" outlineLevel="0" collapsed="false">
      <c r="A101" s="50"/>
      <c r="B101" s="50"/>
      <c r="C101" s="50"/>
      <c r="D101" s="16" t="s">
        <v>170</v>
      </c>
      <c r="E101" s="55" t="n">
        <f aca="false">+E59*100/E23</f>
        <v>12.264471193059</v>
      </c>
      <c r="F101" s="55" t="n">
        <f aca="false">+F59*100/F23</f>
        <v>13.6405352697664</v>
      </c>
      <c r="G101" s="55" t="n">
        <f aca="false">+G59*100/G23</f>
        <v>15.174496843343</v>
      </c>
      <c r="H101" s="55" t="n">
        <f aca="false">+H59*100/H23</f>
        <v>17.5470038268162</v>
      </c>
      <c r="I101" s="18" t="s">
        <v>171</v>
      </c>
      <c r="J101" s="54"/>
      <c r="K101" s="54"/>
      <c r="L101" s="54"/>
      <c r="M101" s="54"/>
      <c r="N101" s="54"/>
      <c r="O101" s="54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</row>
    <row r="102" s="8" customFormat="true" ht="20.1" hidden="false" customHeight="true" outlineLevel="0" collapsed="false">
      <c r="A102" s="12"/>
      <c r="B102" s="50"/>
      <c r="C102" s="50"/>
      <c r="D102" s="16" t="s">
        <v>172</v>
      </c>
      <c r="E102" s="55" t="n">
        <f aca="false">+E76*100/(E59+E62+E63+E64)</f>
        <v>13.3696400674163</v>
      </c>
      <c r="F102" s="55" t="n">
        <f aca="false">+F76*100/(F59+F62+F63+F64)</f>
        <v>14.0864478981091</v>
      </c>
      <c r="G102" s="55" t="n">
        <f aca="false">+G76*100/(G59+G62+G63+G64)</f>
        <v>17.5769672186351</v>
      </c>
      <c r="H102" s="55" t="n">
        <f aca="false">+H76*100/(H59+H62+H63+H64)</f>
        <v>8.40816927786496</v>
      </c>
      <c r="I102" s="18" t="s">
        <v>173</v>
      </c>
      <c r="J102" s="54"/>
      <c r="K102" s="54"/>
      <c r="L102" s="54"/>
      <c r="M102" s="54"/>
      <c r="N102" s="54"/>
      <c r="O102" s="54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</row>
    <row r="103" s="8" customFormat="true" ht="20.1" hidden="false" customHeight="true" outlineLevel="0" collapsed="false">
      <c r="A103" s="12"/>
      <c r="B103" s="12"/>
      <c r="C103" s="12"/>
      <c r="D103" s="16" t="s">
        <v>174</v>
      </c>
      <c r="E103" s="56" t="n">
        <f aca="false">+(E59+E62+E63+E64)*100/E28</f>
        <v>6.31070555802916</v>
      </c>
      <c r="F103" s="56" t="n">
        <f aca="false">+(F59+F62+F63+F64)*100/F28</f>
        <v>7.11237081723091</v>
      </c>
      <c r="G103" s="56" t="n">
        <f aca="false">+(G59+G62+G63+G64)*100/G28</f>
        <v>8.89451966686664</v>
      </c>
      <c r="H103" s="56" t="n">
        <f aca="false">+(H59+H62+H63+H64)*100/H28</f>
        <v>8.91773483516277</v>
      </c>
      <c r="I103" s="18" t="s">
        <v>175</v>
      </c>
      <c r="J103" s="54"/>
      <c r="K103" s="54"/>
      <c r="L103" s="54"/>
      <c r="M103" s="54"/>
      <c r="N103" s="54"/>
      <c r="O103" s="54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</row>
    <row r="104" s="8" customFormat="true" ht="20.1" hidden="false" customHeight="true" outlineLevel="0" collapsed="false">
      <c r="A104" s="12"/>
      <c r="B104" s="12"/>
      <c r="C104" s="12"/>
      <c r="D104" s="57" t="s">
        <v>176</v>
      </c>
      <c r="E104" s="58" t="n">
        <f aca="false">+(E24+E25)*100/E23</f>
        <v>8.05805932012624</v>
      </c>
      <c r="F104" s="58" t="n">
        <f aca="false">+(F24+F25)*100/F23</f>
        <v>9.14275816330617</v>
      </c>
      <c r="G104" s="58" t="n">
        <f aca="false">+(G24+G25)*100/G23</f>
        <v>10.457864734886</v>
      </c>
      <c r="H104" s="58" t="n">
        <f aca="false">+(H24+H25)*100/H23</f>
        <v>11.026502248306</v>
      </c>
      <c r="I104" s="59" t="s">
        <v>177</v>
      </c>
      <c r="J104" s="54"/>
      <c r="K104" s="54"/>
      <c r="L104" s="54"/>
      <c r="M104" s="54"/>
      <c r="N104" s="54"/>
      <c r="O104" s="54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</row>
    <row r="105" s="8" customFormat="true" ht="20.1" hidden="false" customHeight="true" outlineLevel="0" collapsed="false">
      <c r="D105" s="24"/>
      <c r="E105" s="60"/>
      <c r="F105" s="60"/>
      <c r="G105" s="60"/>
      <c r="H105" s="60"/>
      <c r="I105" s="46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</row>
    <row r="106" s="8" customFormat="true" ht="20.1" hidden="false" customHeight="true" outlineLevel="0" collapsed="false">
      <c r="D106" s="13" t="s">
        <v>178</v>
      </c>
      <c r="E106" s="14" t="n">
        <f aca="false">+E54*100/E28</f>
        <v>7.16098168003012</v>
      </c>
      <c r="F106" s="14" t="n">
        <f aca="false">+F54*100/F28</f>
        <v>7.56993525417802</v>
      </c>
      <c r="G106" s="14" t="n">
        <f aca="false">+G54*100/G28</f>
        <v>7.54078893069829</v>
      </c>
      <c r="H106" s="14" t="n">
        <f aca="false">+H54*100/H28</f>
        <v>6.49240083012477</v>
      </c>
      <c r="I106" s="15" t="s">
        <v>179</v>
      </c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</row>
    <row r="107" s="8" customFormat="true" ht="20.1" hidden="false" customHeight="true" outlineLevel="0" collapsed="false">
      <c r="D107" s="16" t="s">
        <v>180</v>
      </c>
      <c r="E107" s="17" t="n">
        <f aca="false">+E54*100/(E33+E34)</f>
        <v>9.07090514724774</v>
      </c>
      <c r="F107" s="17" t="n">
        <f aca="false">+F54*100/(F33+F34)</f>
        <v>9.27028553723362</v>
      </c>
      <c r="G107" s="17" t="n">
        <f aca="false">+G54*100/(G33+G34)</f>
        <v>9.59366632158115</v>
      </c>
      <c r="H107" s="17" t="n">
        <f aca="false">+H54*100/(H33+H34)</f>
        <v>8.06784003740694</v>
      </c>
      <c r="I107" s="18" t="s">
        <v>181</v>
      </c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</row>
    <row r="108" s="8" customFormat="true" ht="20.1" hidden="false" customHeight="true" outlineLevel="0" collapsed="false">
      <c r="D108" s="16" t="s">
        <v>182</v>
      </c>
      <c r="E108" s="17" t="n">
        <f aca="false">+E37*100/E28</f>
        <v>92.8390183199699</v>
      </c>
      <c r="F108" s="17" t="n">
        <f aca="false">+F37*100/F28</f>
        <v>92.430064745822</v>
      </c>
      <c r="G108" s="17" t="n">
        <f aca="false">+G37*100/G28</f>
        <v>92.4592110693017</v>
      </c>
      <c r="H108" s="17" t="n">
        <f aca="false">+H37*100/H28</f>
        <v>93.5075991698752</v>
      </c>
      <c r="I108" s="18" t="s">
        <v>183</v>
      </c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</row>
    <row r="109" s="8" customFormat="true" ht="20.1" hidden="false" customHeight="true" outlineLevel="0" collapsed="false">
      <c r="D109" s="21" t="s">
        <v>184</v>
      </c>
      <c r="E109" s="48" t="n">
        <f aca="false">+(E33+E34)*100/E28</f>
        <v>78.9445106501073</v>
      </c>
      <c r="F109" s="48" t="n">
        <f aca="false">+(F33+F34)*100/F28</f>
        <v>81.6580592234593</v>
      </c>
      <c r="G109" s="48" t="n">
        <f aca="false">+(G33+G34)*100/G28</f>
        <v>78.601742836679</v>
      </c>
      <c r="H109" s="48" t="n">
        <f aca="false">+(H33+H34)*100/H28</f>
        <v>80.4726023325009</v>
      </c>
      <c r="I109" s="59" t="s">
        <v>185</v>
      </c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</row>
    <row r="110" s="8" customFormat="true" ht="20.1" hidden="false" customHeight="true" outlineLevel="0" collapsed="false">
      <c r="D110" s="24"/>
      <c r="E110" s="60"/>
      <c r="F110" s="60"/>
      <c r="G110" s="60"/>
      <c r="H110" s="60"/>
      <c r="I110" s="46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</row>
    <row r="111" s="8" customFormat="true" ht="20.1" hidden="false" customHeight="true" outlineLevel="0" collapsed="false">
      <c r="D111" s="13" t="s">
        <v>186</v>
      </c>
      <c r="E111" s="14" t="n">
        <f aca="false">+E23*100/E28</f>
        <v>39.5096432744556</v>
      </c>
      <c r="F111" s="14" t="n">
        <f aca="false">+F23*100/F28</f>
        <v>41.8694672304785</v>
      </c>
      <c r="G111" s="14" t="n">
        <f aca="false">+G23*100/G28</f>
        <v>43.8248828347278</v>
      </c>
      <c r="H111" s="14" t="n">
        <f aca="false">+H23*100/H28</f>
        <v>42.7103638805121</v>
      </c>
      <c r="I111" s="15" t="s">
        <v>187</v>
      </c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</row>
    <row r="112" s="8" customFormat="true" ht="20.1" hidden="false" customHeight="true" outlineLevel="0" collapsed="false">
      <c r="D112" s="16" t="s">
        <v>188</v>
      </c>
      <c r="E112" s="17" t="n">
        <f aca="false">+E23*100/(E33+E34)</f>
        <v>50.0473597835924</v>
      </c>
      <c r="F112" s="17" t="n">
        <f aca="false">+F23*100/(F33+F34)</f>
        <v>51.2741395382686</v>
      </c>
      <c r="G112" s="17" t="n">
        <f aca="false">+G23*100/(G33+G34)</f>
        <v>55.7556120934728</v>
      </c>
      <c r="H112" s="17" t="n">
        <f aca="false">+H23*100/(H33+H34)</f>
        <v>53.0744161895488</v>
      </c>
      <c r="I112" s="20" t="s">
        <v>189</v>
      </c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</row>
    <row r="113" s="8" customFormat="true" ht="20.1" hidden="false" customHeight="true" outlineLevel="0" collapsed="false">
      <c r="D113" s="21" t="s">
        <v>190</v>
      </c>
      <c r="E113" s="48" t="n">
        <f aca="false">+E54*100/E23</f>
        <v>18.1246427113655</v>
      </c>
      <c r="F113" s="48" t="n">
        <f aca="false">+F54*100/F23</f>
        <v>18.079846138256</v>
      </c>
      <c r="G113" s="48" t="n">
        <f aca="false">+G54*100/G23</f>
        <v>17.206637971255</v>
      </c>
      <c r="H113" s="48" t="n">
        <f aca="false">+H54*100/H23</f>
        <v>15.2009962928158</v>
      </c>
      <c r="I113" s="59" t="s">
        <v>191</v>
      </c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</row>
    <row r="114" s="8" customFormat="true" ht="20.1" hidden="false" customHeight="true" outlineLevel="0" collapsed="false">
      <c r="D114" s="24"/>
      <c r="E114" s="60"/>
      <c r="F114" s="60"/>
      <c r="G114" s="60"/>
      <c r="H114" s="60"/>
      <c r="I114" s="46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</row>
    <row r="115" s="8" customFormat="true" ht="20.1" hidden="false" customHeight="true" outlineLevel="0" collapsed="false">
      <c r="D115" s="13" t="s">
        <v>192</v>
      </c>
      <c r="E115" s="14" t="n">
        <f aca="false">+(E16+E17+E18)/(E33+E34)</f>
        <v>0.513531234280927</v>
      </c>
      <c r="F115" s="14" t="n">
        <f aca="false">+(F16+F17+F18)/(F33+F34)</f>
        <v>0.484547717273543</v>
      </c>
      <c r="G115" s="14" t="n">
        <f aca="false">+(G16+G17+G18)/(G33+G34)</f>
        <v>0.524737113269866</v>
      </c>
      <c r="H115" s="14" t="n">
        <f aca="false">+(H16+H17+H18)/(H33+H34)</f>
        <v>0.551834882968112</v>
      </c>
      <c r="I115" s="15" t="s">
        <v>193</v>
      </c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</row>
    <row r="116" s="8" customFormat="true" ht="20.1" hidden="false" customHeight="true" outlineLevel="0" collapsed="false">
      <c r="D116" s="16" t="s">
        <v>194</v>
      </c>
      <c r="E116" s="17" t="n">
        <f aca="false">+(E16+E17+E18+E19+E20+E21+E22)*100/(E33+E34)</f>
        <v>67.5232642099841</v>
      </c>
      <c r="F116" s="17" t="n">
        <f aca="false">+(F16+F17+F18+F19+F20+F21+F22)*100/(F33+F34)</f>
        <v>61.7339960374676</v>
      </c>
      <c r="G116" s="17" t="n">
        <f aca="false">+(G16+G17+G18+G19+G20+G21+G22)*100/(G33+G34)</f>
        <v>62.1349032175496</v>
      </c>
      <c r="H116" s="17" t="n">
        <f aca="false">+(H16+H17+H18+H19+H20+H21+H22)*100/(H33+H34)</f>
        <v>63.3083377204852</v>
      </c>
      <c r="I116" s="18" t="s">
        <v>195</v>
      </c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</row>
    <row r="117" s="8" customFormat="true" ht="20.1" hidden="false" customHeight="true" outlineLevel="0" collapsed="false">
      <c r="D117" s="21" t="s">
        <v>196</v>
      </c>
      <c r="E117" s="48" t="n">
        <f aca="false">+(E16+E17+E18+E19)/(E33+E34)</f>
        <v>0.522618984035017</v>
      </c>
      <c r="F117" s="48" t="n">
        <f aca="false">+(F16+F17+F18+F19)/(F33+F34)</f>
        <v>0.493976232473444</v>
      </c>
      <c r="G117" s="48" t="n">
        <f aca="false">+(G16+G17+G18+G19)/(G33+G34)</f>
        <v>0.524762993993657</v>
      </c>
      <c r="H117" s="48" t="n">
        <f aca="false">+(H16+H17+H18+H19)/(H33+H34)</f>
        <v>0.551834882968112</v>
      </c>
      <c r="I117" s="59" t="s">
        <v>197</v>
      </c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</row>
    <row r="118" s="8" customFormat="true" ht="20.1" hidden="false" customHeight="true" outlineLevel="0" collapsed="false">
      <c r="D118" s="24"/>
      <c r="E118" s="61"/>
      <c r="F118" s="61"/>
      <c r="G118" s="61"/>
      <c r="H118" s="61"/>
      <c r="I118" s="46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</row>
    <row r="119" s="8" customFormat="true" ht="20.1" hidden="false" customHeight="true" outlineLevel="0" collapsed="false">
      <c r="D119" s="24"/>
      <c r="E119" s="61"/>
      <c r="F119" s="61"/>
      <c r="G119" s="61"/>
      <c r="H119" s="61"/>
      <c r="I119" s="46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</row>
    <row r="120" customFormat="false" ht="16.5" hidden="false" customHeight="false" outlineLevel="0" collapsed="false">
      <c r="D120" s="24"/>
      <c r="I120" s="28"/>
    </row>
    <row r="121" customFormat="false" ht="16.5" hidden="false" customHeight="false" outlineLevel="0" collapsed="false">
      <c r="D121" s="24"/>
      <c r="I121" s="28"/>
    </row>
    <row r="122" customFormat="false" ht="16.5" hidden="false" customHeight="false" outlineLevel="0" collapsed="false">
      <c r="D122" s="24"/>
      <c r="I122" s="28"/>
    </row>
    <row r="123" customFormat="false" ht="16.5" hidden="false" customHeight="false" outlineLevel="0" collapsed="false">
      <c r="D123" s="24"/>
      <c r="I123" s="28"/>
    </row>
    <row r="124" customFormat="false" ht="16.5" hidden="false" customHeight="false" outlineLevel="0" collapsed="false">
      <c r="D124" s="24"/>
      <c r="I124" s="28"/>
    </row>
    <row r="125" customFormat="false" ht="16.5" hidden="false" customHeight="false" outlineLevel="0" collapsed="false">
      <c r="D125" s="24"/>
      <c r="I125" s="28"/>
    </row>
    <row r="126" customFormat="false" ht="16.5" hidden="false" customHeight="false" outlineLevel="0" collapsed="false">
      <c r="D126" s="24"/>
      <c r="I126" s="28"/>
    </row>
    <row r="127" customFormat="false" ht="16.5" hidden="false" customHeight="false" outlineLevel="0" collapsed="false">
      <c r="D127" s="24"/>
      <c r="I127" s="28"/>
    </row>
    <row r="128" customFormat="false" ht="16.5" hidden="false" customHeight="false" outlineLevel="0" collapsed="false">
      <c r="D128" s="24"/>
      <c r="I128" s="28"/>
    </row>
    <row r="129" customFormat="false" ht="16.5" hidden="false" customHeight="false" outlineLevel="0" collapsed="false">
      <c r="D129" s="24"/>
      <c r="I129" s="28"/>
    </row>
    <row r="130" customFormat="false" ht="16.5" hidden="false" customHeight="false" outlineLevel="0" collapsed="false">
      <c r="D130" s="24"/>
      <c r="I130" s="28"/>
    </row>
    <row r="131" customFormat="false" ht="16.5" hidden="false" customHeight="false" outlineLevel="0" collapsed="false">
      <c r="D131" s="24"/>
      <c r="I131" s="28"/>
    </row>
    <row r="132" customFormat="false" ht="16.5" hidden="false" customHeight="false" outlineLevel="0" collapsed="false">
      <c r="D132" s="24"/>
      <c r="I132" s="28"/>
    </row>
    <row r="133" customFormat="false" ht="16.5" hidden="false" customHeight="false" outlineLevel="0" collapsed="false">
      <c r="D133" s="24"/>
      <c r="I133" s="28"/>
    </row>
    <row r="134" customFormat="false" ht="16.5" hidden="false" customHeight="false" outlineLevel="0" collapsed="false">
      <c r="D134" s="24"/>
      <c r="I134" s="28"/>
    </row>
    <row r="135" customFormat="false" ht="16.5" hidden="false" customHeight="false" outlineLevel="0" collapsed="false">
      <c r="D135" s="24"/>
      <c r="I135" s="28"/>
    </row>
    <row r="136" customFormat="false" ht="16.5" hidden="false" customHeight="false" outlineLevel="0" collapsed="false">
      <c r="D136" s="24"/>
      <c r="I136" s="28"/>
    </row>
    <row r="137" customFormat="false" ht="16.5" hidden="false" customHeight="false" outlineLevel="0" collapsed="false">
      <c r="D137" s="24"/>
      <c r="I137" s="28"/>
    </row>
    <row r="138" customFormat="false" ht="16.5" hidden="false" customHeight="false" outlineLevel="0" collapsed="false">
      <c r="D138" s="24"/>
      <c r="I138" s="28"/>
    </row>
    <row r="139" customFormat="false" ht="16.5" hidden="false" customHeight="false" outlineLevel="0" collapsed="false">
      <c r="D139" s="24"/>
      <c r="I139" s="28"/>
    </row>
    <row r="140" customFormat="false" ht="16.5" hidden="false" customHeight="false" outlineLevel="0" collapsed="false">
      <c r="D140" s="24"/>
      <c r="I140" s="28"/>
    </row>
    <row r="141" customFormat="false" ht="16.5" hidden="false" customHeight="false" outlineLevel="0" collapsed="false">
      <c r="D141" s="24"/>
      <c r="I141" s="28"/>
    </row>
    <row r="142" customFormat="false" ht="16.5" hidden="false" customHeight="false" outlineLevel="0" collapsed="false">
      <c r="D142" s="24"/>
      <c r="I142" s="28"/>
    </row>
    <row r="143" customFormat="false" ht="16.5" hidden="false" customHeight="false" outlineLevel="0" collapsed="false">
      <c r="D143" s="24"/>
      <c r="I143" s="28"/>
    </row>
    <row r="144" customFormat="false" ht="16.5" hidden="false" customHeight="false" outlineLevel="0" collapsed="false">
      <c r="D144" s="24"/>
      <c r="I144" s="28"/>
    </row>
    <row r="145" customFormat="false" ht="16.5" hidden="false" customHeight="false" outlineLevel="0" collapsed="false">
      <c r="D145" s="24"/>
      <c r="I145" s="28"/>
    </row>
    <row r="146" customFormat="false" ht="16.5" hidden="false" customHeight="false" outlineLevel="0" collapsed="false">
      <c r="D146" s="24"/>
      <c r="I146" s="28"/>
    </row>
    <row r="147" customFormat="false" ht="16.5" hidden="false" customHeight="false" outlineLevel="0" collapsed="false">
      <c r="D147" s="24"/>
      <c r="I147" s="28"/>
    </row>
    <row r="148" customFormat="false" ht="16.5" hidden="false" customHeight="false" outlineLevel="0" collapsed="false">
      <c r="D148" s="24"/>
      <c r="I148" s="28"/>
    </row>
    <row r="149" customFormat="false" ht="16.5" hidden="false" customHeight="false" outlineLevel="0" collapsed="false">
      <c r="D149" s="24"/>
      <c r="I149" s="28"/>
    </row>
    <row r="150" customFormat="false" ht="16.5" hidden="false" customHeight="false" outlineLevel="0" collapsed="false">
      <c r="D150" s="24"/>
      <c r="I150" s="28"/>
    </row>
    <row r="151" customFormat="false" ht="16.5" hidden="false" customHeight="false" outlineLevel="0" collapsed="false">
      <c r="D151" s="24"/>
      <c r="I151" s="28"/>
    </row>
    <row r="152" customFormat="false" ht="16.5" hidden="false" customHeight="false" outlineLevel="0" collapsed="false">
      <c r="D152" s="24"/>
      <c r="I152" s="28"/>
    </row>
    <row r="153" customFormat="false" ht="16.5" hidden="false" customHeight="false" outlineLevel="0" collapsed="false">
      <c r="D153" s="24"/>
      <c r="I153" s="28"/>
    </row>
    <row r="154" customFormat="false" ht="16.5" hidden="false" customHeight="false" outlineLevel="0" collapsed="false">
      <c r="D154" s="24"/>
      <c r="I154" s="28"/>
    </row>
    <row r="155" customFormat="false" ht="16.5" hidden="false" customHeight="false" outlineLevel="0" collapsed="false">
      <c r="D155" s="24"/>
      <c r="I155" s="28"/>
    </row>
    <row r="156" customFormat="false" ht="16.5" hidden="false" customHeight="false" outlineLevel="0" collapsed="false">
      <c r="D156" s="24"/>
      <c r="I156" s="28"/>
    </row>
    <row r="157" customFormat="false" ht="16.5" hidden="false" customHeight="false" outlineLevel="0" collapsed="false">
      <c r="D157" s="24"/>
      <c r="I157" s="28"/>
    </row>
    <row r="158" customFormat="false" ht="16.5" hidden="false" customHeight="false" outlineLevel="0" collapsed="false">
      <c r="D158" s="24"/>
      <c r="I158" s="28"/>
    </row>
    <row r="159" customFormat="false" ht="16.5" hidden="false" customHeight="false" outlineLevel="0" collapsed="false">
      <c r="D159" s="24"/>
      <c r="I159" s="28"/>
    </row>
    <row r="160" customFormat="false" ht="16.5" hidden="false" customHeight="false" outlineLevel="0" collapsed="false">
      <c r="D160" s="24"/>
      <c r="I160" s="28"/>
    </row>
    <row r="161" customFormat="false" ht="16.5" hidden="false" customHeight="false" outlineLevel="0" collapsed="false">
      <c r="D161" s="24"/>
      <c r="I161" s="28"/>
    </row>
    <row r="162" customFormat="false" ht="16.5" hidden="false" customHeight="false" outlineLevel="0" collapsed="false">
      <c r="D162" s="24"/>
      <c r="I162" s="28"/>
    </row>
    <row r="163" customFormat="false" ht="16.5" hidden="false" customHeight="false" outlineLevel="0" collapsed="false">
      <c r="D163" s="24"/>
      <c r="I163" s="28"/>
    </row>
    <row r="164" customFormat="false" ht="16.5" hidden="false" customHeight="false" outlineLevel="0" collapsed="false">
      <c r="D164" s="24"/>
      <c r="I164" s="28"/>
    </row>
    <row r="165" customFormat="false" ht="16.5" hidden="false" customHeight="false" outlineLevel="0" collapsed="false">
      <c r="D165" s="24"/>
      <c r="I165" s="28"/>
    </row>
    <row r="166" customFormat="false" ht="16.5" hidden="false" customHeight="false" outlineLevel="0" collapsed="false">
      <c r="D166" s="24"/>
      <c r="I166" s="28"/>
    </row>
    <row r="167" customFormat="false" ht="16.5" hidden="false" customHeight="false" outlineLevel="0" collapsed="false">
      <c r="D167" s="24"/>
      <c r="I167" s="28"/>
    </row>
    <row r="168" customFormat="false" ht="16.5" hidden="false" customHeight="false" outlineLevel="0" collapsed="false">
      <c r="D168" s="24"/>
      <c r="I168" s="28"/>
    </row>
    <row r="169" customFormat="false" ht="16.5" hidden="false" customHeight="false" outlineLevel="0" collapsed="false">
      <c r="D169" s="24"/>
      <c r="I169" s="28"/>
    </row>
    <row r="170" customFormat="false" ht="16.5" hidden="false" customHeight="false" outlineLevel="0" collapsed="false">
      <c r="D170" s="24"/>
      <c r="I170" s="28"/>
    </row>
    <row r="171" customFormat="false" ht="16.5" hidden="false" customHeight="false" outlineLevel="0" collapsed="false">
      <c r="D171" s="24"/>
      <c r="I171" s="28"/>
    </row>
    <row r="172" customFormat="false" ht="16.5" hidden="false" customHeight="false" outlineLevel="0" collapsed="false">
      <c r="D172" s="24"/>
      <c r="I172" s="28"/>
    </row>
    <row r="173" customFormat="false" ht="16.5" hidden="false" customHeight="false" outlineLevel="0" collapsed="false">
      <c r="D173" s="24"/>
      <c r="I173" s="28"/>
    </row>
    <row r="174" customFormat="false" ht="16.5" hidden="false" customHeight="false" outlineLevel="0" collapsed="false">
      <c r="D174" s="24"/>
      <c r="I174" s="28"/>
    </row>
    <row r="175" customFormat="false" ht="16.5" hidden="false" customHeight="false" outlineLevel="0" collapsed="false">
      <c r="D175" s="24"/>
      <c r="I175" s="28"/>
    </row>
    <row r="176" customFormat="false" ht="16.5" hidden="false" customHeight="false" outlineLevel="0" collapsed="false">
      <c r="D176" s="24"/>
      <c r="I176" s="28"/>
    </row>
    <row r="177" customFormat="false" ht="16.5" hidden="false" customHeight="false" outlineLevel="0" collapsed="false">
      <c r="D177" s="24"/>
      <c r="I177" s="28"/>
    </row>
    <row r="178" customFormat="false" ht="16.5" hidden="false" customHeight="false" outlineLevel="0" collapsed="false">
      <c r="D178" s="24"/>
      <c r="I178" s="28"/>
    </row>
    <row r="179" customFormat="false" ht="16.5" hidden="false" customHeight="false" outlineLevel="0" collapsed="false">
      <c r="D179" s="24"/>
      <c r="I179" s="28"/>
    </row>
    <row r="180" customFormat="false" ht="16.5" hidden="false" customHeight="false" outlineLevel="0" collapsed="false">
      <c r="D180" s="24"/>
      <c r="I180" s="28"/>
    </row>
    <row r="181" customFormat="false" ht="16.5" hidden="false" customHeight="false" outlineLevel="0" collapsed="false">
      <c r="D181" s="24"/>
      <c r="I181" s="28"/>
    </row>
    <row r="182" customFormat="false" ht="16.5" hidden="false" customHeight="false" outlineLevel="0" collapsed="false">
      <c r="D182" s="24"/>
      <c r="I182" s="28"/>
    </row>
    <row r="183" customFormat="false" ht="16.5" hidden="false" customHeight="false" outlineLevel="0" collapsed="false">
      <c r="D183" s="24"/>
      <c r="I183" s="28"/>
    </row>
    <row r="184" customFormat="false" ht="16.5" hidden="false" customHeight="false" outlineLevel="0" collapsed="false">
      <c r="D184" s="24"/>
      <c r="I184" s="28"/>
    </row>
    <row r="185" customFormat="false" ht="16.5" hidden="false" customHeight="false" outlineLevel="0" collapsed="false">
      <c r="D185" s="24"/>
      <c r="I185" s="28"/>
    </row>
    <row r="186" customFormat="false" ht="16.5" hidden="false" customHeight="false" outlineLevel="0" collapsed="false">
      <c r="D186" s="24"/>
      <c r="I186" s="28"/>
    </row>
    <row r="187" customFormat="false" ht="16.5" hidden="false" customHeight="false" outlineLevel="0" collapsed="false">
      <c r="D187" s="24"/>
      <c r="I187" s="28"/>
    </row>
    <row r="188" customFormat="false" ht="16.5" hidden="false" customHeight="false" outlineLevel="0" collapsed="false">
      <c r="D188" s="24"/>
      <c r="I188" s="28"/>
    </row>
    <row r="189" customFormat="false" ht="16.5" hidden="false" customHeight="false" outlineLevel="0" collapsed="false">
      <c r="D189" s="24"/>
      <c r="I189" s="28"/>
    </row>
    <row r="190" customFormat="false" ht="16.5" hidden="false" customHeight="false" outlineLevel="0" collapsed="false">
      <c r="D190" s="24"/>
      <c r="I190" s="28"/>
    </row>
    <row r="191" customFormat="false" ht="16.5" hidden="false" customHeight="false" outlineLevel="0" collapsed="false">
      <c r="D191" s="24"/>
      <c r="I191" s="28"/>
    </row>
    <row r="192" customFormat="false" ht="16.5" hidden="false" customHeight="false" outlineLevel="0" collapsed="false">
      <c r="D192" s="24"/>
      <c r="I192" s="28"/>
    </row>
    <row r="193" customFormat="false" ht="16.5" hidden="false" customHeight="false" outlineLevel="0" collapsed="false">
      <c r="D193" s="24"/>
      <c r="I193" s="28"/>
    </row>
    <row r="194" customFormat="false" ht="16.5" hidden="false" customHeight="false" outlineLevel="0" collapsed="false">
      <c r="D194" s="24"/>
      <c r="I194" s="28"/>
    </row>
    <row r="195" customFormat="false" ht="16.5" hidden="false" customHeight="false" outlineLevel="0" collapsed="false">
      <c r="D195" s="24"/>
      <c r="I195" s="28"/>
    </row>
    <row r="196" customFormat="false" ht="16.5" hidden="false" customHeight="false" outlineLevel="0" collapsed="false">
      <c r="D196" s="24"/>
      <c r="I196" s="28"/>
    </row>
    <row r="197" customFormat="false" ht="16.5" hidden="false" customHeight="false" outlineLevel="0" collapsed="false">
      <c r="D197" s="24"/>
    </row>
    <row r="198" customFormat="false" ht="16.5" hidden="false" customHeight="false" outlineLevel="0" collapsed="false">
      <c r="D198" s="24"/>
    </row>
    <row r="199" customFormat="false" ht="16.5" hidden="false" customHeight="false" outlineLevel="0" collapsed="false">
      <c r="D199" s="24"/>
    </row>
    <row r="200" customFormat="false" ht="16.5" hidden="false" customHeight="false" outlineLevel="0" collapsed="false">
      <c r="D200" s="24"/>
    </row>
    <row r="201" customFormat="false" ht="16.5" hidden="false" customHeight="false" outlineLevel="0" collapsed="false">
      <c r="D201" s="24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57" man="true" max="16383" min="0"/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8-26T13:51:42Z</cp:lastPrinted>
  <dcterms:modified xsi:type="dcterms:W3CDTF">2004-12-08T08:45:57Z</dcterms:modified>
  <cp:revision>0</cp:revision>
  <dc:subject/>
  <dc:title/>
</cp:coreProperties>
</file>